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L-FATIHOUN AL-ARAB FOR INVESTMENT</t>
  </si>
  <si>
    <t xml:space="preserve">الفاتحون العرب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21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9</v>
      </c>
      <c r="F6" s="16" t="n">
        <v>0.63</v>
      </c>
      <c r="G6" s="16" t="n">
        <v>0.67</v>
      </c>
      <c r="H6" s="16" t="n">
        <v>0.6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794875.12</v>
      </c>
      <c r="F7" s="18" t="n">
        <v>13380950.55</v>
      </c>
      <c r="G7" s="18" t="n">
        <v>12248717.88</v>
      </c>
      <c r="H7" s="18" t="n">
        <v>12394723.0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446630</v>
      </c>
      <c r="F8" s="18" t="n">
        <v>11064614</v>
      </c>
      <c r="G8" s="18" t="n">
        <v>16640244</v>
      </c>
      <c r="H8" s="18" t="n">
        <v>1344811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416</v>
      </c>
      <c r="F9" s="18" t="n">
        <v>10159</v>
      </c>
      <c r="G9" s="18" t="n">
        <v>11174</v>
      </c>
      <c r="H9" s="18" t="n">
        <v>1437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70000</v>
      </c>
      <c r="F11" s="18" t="n">
        <v>1890000</v>
      </c>
      <c r="G11" s="18" t="n">
        <v>2010000</v>
      </c>
      <c r="H11" s="18" t="n">
        <v>67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630</v>
      </c>
      <c r="F16" s="29" t="n">
        <v>404847</v>
      </c>
      <c r="G16" s="29" t="n">
        <v>5717494</v>
      </c>
      <c r="H16" s="29" t="n">
        <v>983435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8257</v>
      </c>
      <c r="F17" s="31" t="n">
        <v>25680</v>
      </c>
      <c r="G17" s="31" t="n">
        <v>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8148</v>
      </c>
      <c r="F19" s="31" t="n">
        <v>299776</v>
      </c>
      <c r="G19" s="31" t="n">
        <v>142108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9777</v>
      </c>
      <c r="F21" s="31" t="n">
        <v>4142</v>
      </c>
      <c r="G21" s="31" t="n">
        <v>482782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56269</v>
      </c>
      <c r="F23" s="31" t="n">
        <v>805056</v>
      </c>
      <c r="G23" s="31" t="n">
        <v>6409594</v>
      </c>
      <c r="H23" s="31" t="n">
        <v>986511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345000</v>
      </c>
      <c r="F24" s="31" t="n">
        <v>1062505</v>
      </c>
      <c r="G24" s="31" t="n">
        <v>1044876</v>
      </c>
      <c r="H24" s="31" t="n">
        <v>145627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907226</v>
      </c>
      <c r="F25" s="31" t="n">
        <v>993806</v>
      </c>
      <c r="G25" s="31" t="n">
        <v>938464</v>
      </c>
      <c r="H25" s="31" t="n">
        <v>2579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3750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944726</v>
      </c>
      <c r="F28" s="31" t="n">
        <v>993806</v>
      </c>
      <c r="G28" s="31" t="n">
        <v>938464</v>
      </c>
      <c r="H28" s="31" t="n">
        <v>2579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745995</v>
      </c>
      <c r="F30" s="34" t="n">
        <v>2861367</v>
      </c>
      <c r="G30" s="34" t="n">
        <v>8392934</v>
      </c>
      <c r="H30" s="34" t="n">
        <v>10036539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7641</v>
      </c>
      <c r="F35" s="29" t="n">
        <v>12475</v>
      </c>
      <c r="G35" s="29" t="n">
        <v>0</v>
      </c>
      <c r="H35" s="29" t="n">
        <v>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32745</v>
      </c>
      <c r="F39" s="31" t="n">
        <v>323763</v>
      </c>
      <c r="G39" s="31" t="n">
        <v>5277648</v>
      </c>
      <c r="H39" s="31" t="n">
        <v>6221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32745</v>
      </c>
      <c r="F43" s="34" t="n">
        <v>323763</v>
      </c>
      <c r="G43" s="34" t="n">
        <v>5277648</v>
      </c>
      <c r="H43" s="34" t="n">
        <v>6221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00000</v>
      </c>
      <c r="F46" s="29" t="n">
        <v>3000000</v>
      </c>
      <c r="G46" s="29" t="n">
        <v>10000000</v>
      </c>
      <c r="H46" s="29" t="n">
        <v>1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00000</v>
      </c>
      <c r="F47" s="31" t="n">
        <v>3000000</v>
      </c>
      <c r="G47" s="31" t="n">
        <v>3000000</v>
      </c>
      <c r="H47" s="31" t="n">
        <v>1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00000</v>
      </c>
      <c r="F48" s="31" t="n">
        <v>3000000</v>
      </c>
      <c r="G48" s="31" t="n">
        <v>3000000</v>
      </c>
      <c r="H48" s="31" t="n">
        <v>1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8121</v>
      </c>
      <c r="F49" s="31" t="n">
        <v>38121</v>
      </c>
      <c r="G49" s="31" t="n">
        <v>38121</v>
      </c>
      <c r="H49" s="31" t="n">
        <v>1155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326993</v>
      </c>
      <c r="F57" s="31" t="n">
        <v>-364493</v>
      </c>
      <c r="G57" s="31" t="n">
        <v>-229330</v>
      </c>
      <c r="H57" s="31" t="n">
        <v>-10594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97878</v>
      </c>
      <c r="F58" s="31" t="n">
        <v>-136024</v>
      </c>
      <c r="G58" s="31" t="n">
        <v>306495</v>
      </c>
      <c r="H58" s="31" t="n">
        <v>6871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413250</v>
      </c>
      <c r="F59" s="31" t="n">
        <v>2537604</v>
      </c>
      <c r="G59" s="31" t="n">
        <v>3115286</v>
      </c>
      <c r="H59" s="31" t="n">
        <v>9974327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745995</v>
      </c>
      <c r="F61" s="34" t="n">
        <v>2861367</v>
      </c>
      <c r="G61" s="34" t="n">
        <v>8392934</v>
      </c>
      <c r="H61" s="34" t="n">
        <v>10036539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673348</v>
      </c>
      <c r="F65" s="29" t="n">
        <v>145151</v>
      </c>
      <c r="G65" s="29" t="n">
        <v>491152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602474</v>
      </c>
      <c r="F66" s="31" t="n">
        <v>398381</v>
      </c>
      <c r="G66" s="31" t="n">
        <v>53449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70874</v>
      </c>
      <c r="F67" s="31" t="n">
        <v>-253230</v>
      </c>
      <c r="G67" s="31" t="n">
        <v>437703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37560</v>
      </c>
      <c r="F68" s="31" t="n">
        <v>185822</v>
      </c>
      <c r="G68" s="31" t="n">
        <v>272954</v>
      </c>
      <c r="H68" s="31" t="n">
        <v>12093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45831</v>
      </c>
      <c r="F70" s="31" t="n">
        <v>229750</v>
      </c>
      <c r="G70" s="31" t="n">
        <v>8265</v>
      </c>
      <c r="H70" s="31" t="n">
        <v>405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3700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203686</v>
      </c>
      <c r="F72" s="31" t="n">
        <v>-439052</v>
      </c>
      <c r="G72" s="31" t="n">
        <v>164749</v>
      </c>
      <c r="H72" s="31" t="n">
        <v>-12093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43173</v>
      </c>
      <c r="F73" s="31" t="n">
        <v>1210</v>
      </c>
      <c r="G73" s="31" t="n">
        <v>220159</v>
      </c>
      <c r="H73" s="31" t="n">
        <v>40597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676</v>
      </c>
      <c r="F74" s="31" t="n">
        <v>4025</v>
      </c>
      <c r="G74" s="31" t="n">
        <v>17428</v>
      </c>
      <c r="H74" s="31" t="n">
        <v>16946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61189</v>
      </c>
      <c r="F75" s="31" t="n">
        <v>-441867</v>
      </c>
      <c r="G75" s="31" t="n">
        <v>367480</v>
      </c>
      <c r="H75" s="31" t="n">
        <v>115567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65</v>
      </c>
      <c r="F76" s="31" t="n">
        <v>652</v>
      </c>
      <c r="G76" s="31" t="n">
        <v>22928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61854</v>
      </c>
      <c r="F77" s="31" t="n">
        <v>-442519</v>
      </c>
      <c r="G77" s="31" t="n">
        <v>344552</v>
      </c>
      <c r="H77" s="31" t="n">
        <v>11556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59782</v>
      </c>
      <c r="H78" s="31" t="n">
        <v>3228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6915</v>
      </c>
      <c r="H80" s="31" t="n">
        <v>300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13515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61854</v>
      </c>
      <c r="F82" s="31" t="n">
        <v>-442519</v>
      </c>
      <c r="G82" s="31" t="n">
        <v>264340</v>
      </c>
      <c r="H82" s="31" t="n">
        <v>8027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61854</v>
      </c>
      <c r="F84" s="34" t="n">
        <v>-442519</v>
      </c>
      <c r="G84" s="34" t="n">
        <v>264340</v>
      </c>
      <c r="H84" s="34" t="n">
        <v>8027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04847</v>
      </c>
      <c r="F88" s="29" t="n">
        <v>5717494</v>
      </c>
      <c r="G88" s="29" t="n">
        <v>9834359</v>
      </c>
      <c r="H88" s="29" t="n">
        <v>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257</v>
      </c>
      <c r="F89" s="31" t="n">
        <v>26833</v>
      </c>
      <c r="G89" s="31" t="n">
        <v>4877648</v>
      </c>
      <c r="H89" s="31" t="n">
        <v>11578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40071</v>
      </c>
      <c r="F90" s="31" t="n">
        <v>-436674</v>
      </c>
      <c r="G90" s="31" t="n">
        <v>-1994513</v>
      </c>
      <c r="H90" s="31" t="n">
        <v>-28142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35889</v>
      </c>
      <c r="F91" s="31" t="n">
        <v>-4902806</v>
      </c>
      <c r="G91" s="31" t="n">
        <v>-7000000</v>
      </c>
      <c r="H91" s="31" t="n">
        <v>10000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8630</v>
      </c>
      <c r="F92" s="34" t="n">
        <v>404847</v>
      </c>
      <c r="G92" s="34" t="n">
        <v>5717494</v>
      </c>
      <c r="H92" s="34" t="n">
        <v>983435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81.554333333333</v>
      </c>
      <c r="F96" s="13" t="n">
        <f aca="false">+F8*100/F10</f>
        <v>368.820466666667</v>
      </c>
      <c r="G96" s="13" t="n">
        <f aca="false">+G8*100/G10</f>
        <v>554.6748</v>
      </c>
      <c r="H96" s="13" t="n">
        <f aca="false">+H8*100/H10</f>
        <v>134.4811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539513333333333</v>
      </c>
      <c r="F97" s="16" t="n">
        <f aca="false">+F84/F10</f>
        <v>-0.147506333333333</v>
      </c>
      <c r="G97" s="16" t="n">
        <f aca="false">+G84/G10</f>
        <v>0.0881133333333333</v>
      </c>
      <c r="H97" s="16" t="n">
        <f aca="false">+H84/H10</f>
        <v>0.008027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804416666666667</v>
      </c>
      <c r="F99" s="16" t="n">
        <f aca="false">+F59/F10</f>
        <v>0.845868</v>
      </c>
      <c r="G99" s="16" t="n">
        <f aca="false">+G59/G10</f>
        <v>1.03842866666667</v>
      </c>
      <c r="H99" s="16" t="n">
        <f aca="false">+H59/H10</f>
        <v>0.997432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9.08225932012802</v>
      </c>
      <c r="F100" s="16" t="n">
        <f aca="false">+F11/F84</f>
        <v>-4.27100305297626</v>
      </c>
      <c r="G100" s="16" t="n">
        <f aca="false">+G11/G84</f>
        <v>7.60384353484149</v>
      </c>
      <c r="H100" s="16" t="n">
        <f aca="false">+H11/H84</f>
        <v>83.462055907120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09137055837564</v>
      </c>
      <c r="F103" s="50" t="n">
        <f aca="false">+F11/F59</f>
        <v>0.744797060534268</v>
      </c>
      <c r="G103" s="50" t="n">
        <f aca="false">+G11/G59</f>
        <v>0.645205608730627</v>
      </c>
      <c r="H103" s="50" t="n">
        <f aca="false">+H11/H59</f>
        <v>0.67172451835597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.5256123133952</v>
      </c>
      <c r="F105" s="56" t="n">
        <f aca="false">+F67*100/F65</f>
        <v>-174.459700587664</v>
      </c>
      <c r="G105" s="56" t="n">
        <f aca="false">+G67*100/G65</f>
        <v>89.1176255008633</v>
      </c>
      <c r="H105" s="56" t="s">
        <v>179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23.9384389646958</v>
      </c>
      <c r="F106" s="57" t="n">
        <f aca="false">+F75*100/F65</f>
        <v>-304.418846580458</v>
      </c>
      <c r="G106" s="57" t="n">
        <f aca="false">+G75*100/G65</f>
        <v>74.8200149851777</v>
      </c>
      <c r="H106" s="57" t="s">
        <v>1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24.0371991897206</v>
      </c>
      <c r="F107" s="57" t="n">
        <f aca="false">+F82*100/F65</f>
        <v>-304.868033978409</v>
      </c>
      <c r="G107" s="57" t="n">
        <f aca="false">+G82*100/G65</f>
        <v>53.820405902857</v>
      </c>
      <c r="H107" s="57" t="s">
        <v>17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5.86996698828658</v>
      </c>
      <c r="F108" s="57" t="n">
        <f aca="false">(F82+F76)*100/F30</f>
        <v>-15.4425140151543</v>
      </c>
      <c r="G108" s="57" t="n">
        <f aca="false">(G82+G76)*100/G30</f>
        <v>3.42273631604871</v>
      </c>
      <c r="H108" s="57" t="n">
        <f aca="false">(H82+H76)*100/H30</f>
        <v>0.799837473854284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6.70688905003626</v>
      </c>
      <c r="F109" s="58" t="n">
        <f aca="false">+F84*100/F59</f>
        <v>-17.4384576947388</v>
      </c>
      <c r="G109" s="58" t="n">
        <f aca="false">+G84*100/G59</f>
        <v>8.48525624934597</v>
      </c>
      <c r="H109" s="58" t="n">
        <f aca="false">+H84*100/H59</f>
        <v>0.804826230381258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12.1174656181093</v>
      </c>
      <c r="F111" s="13" t="n">
        <f aca="false">+F43*100/F30</f>
        <v>11.3149763731811</v>
      </c>
      <c r="G111" s="13" t="n">
        <f aca="false">+G43*100/G30</f>
        <v>62.8820386291612</v>
      </c>
      <c r="H111" s="13" t="n">
        <f aca="false">+H43*100/H30</f>
        <v>0.61985511140842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87.8825343818907</v>
      </c>
      <c r="F112" s="16" t="n">
        <f aca="false">+F59*100/F30</f>
        <v>88.6850236268189</v>
      </c>
      <c r="G112" s="16" t="n">
        <f aca="false">+G59*100/G30</f>
        <v>37.1179613708389</v>
      </c>
      <c r="H112" s="16" t="n">
        <f aca="false">+H59*100/H30</f>
        <v>99.3801448885916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-242.389473684211</v>
      </c>
      <c r="F113" s="50" t="n">
        <f aca="false">+F75/F76</f>
        <v>-677.710122699387</v>
      </c>
      <c r="G113" s="50" t="n">
        <f aca="false">+G75/G76</f>
        <v>16.0275645498953</v>
      </c>
      <c r="H113" s="50" t="s">
        <v>17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45210934470019</v>
      </c>
      <c r="F115" s="13" t="n">
        <f aca="false">+F65/F30</f>
        <v>0.0507278514080857</v>
      </c>
      <c r="G115" s="13" t="n">
        <f aca="false">+G65/G30</f>
        <v>0.0585197024068103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712744224251264</v>
      </c>
      <c r="F116" s="16" t="n">
        <f aca="false">+F65/F28</f>
        <v>0.146055668812625</v>
      </c>
      <c r="G116" s="16" t="n">
        <f aca="false">+G65/G28</f>
        <v>0.52335731578409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5.45115119329037</v>
      </c>
      <c r="F117" s="50" t="n">
        <f aca="false">+F65/F120</f>
        <v>0.301585520670361</v>
      </c>
      <c r="G117" s="50" t="n">
        <f aca="false">+G65/G120</f>
        <v>0.433900557093713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3712272160363</v>
      </c>
      <c r="F119" s="63" t="n">
        <f aca="false">+F23/F39</f>
        <v>2.48655961305029</v>
      </c>
      <c r="G119" s="63" t="n">
        <f aca="false">+G23/G39</f>
        <v>1.21447925287931</v>
      </c>
      <c r="H119" s="63" t="n">
        <f aca="false">+H23/H39</f>
        <v>158.572574422941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23524</v>
      </c>
      <c r="F120" s="34" t="n">
        <f aca="false">+F23-F39</f>
        <v>481293</v>
      </c>
      <c r="G120" s="34" t="n">
        <f aca="false">+G23-G39</f>
        <v>1131946</v>
      </c>
      <c r="H120" s="34" t="n">
        <f aca="false">+H23-H39</f>
        <v>980290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4T06:49:47Z</dcterms:modified>
  <cp:revision>0</cp:revision>
  <dc:subject/>
  <dc:title/>
</cp:coreProperties>
</file>